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</sheets>
  <definedNames>
    <definedName function="false" hidden="true" localSheetId="0" name="_xlnm._FilterDatabase" vbProcedure="false">'Projectos em Curso'!$A$1:$A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Codigo Projecto</t>
  </si>
  <si>
    <t xml:space="preserve">Data Inicio</t>
  </si>
  <si>
    <t xml:space="preserve">clientes</t>
  </si>
  <si>
    <t xml:space="preserve">data de finalizaçao</t>
  </si>
  <si>
    <t xml:space="preserve">valor a pagar</t>
  </si>
  <si>
    <t xml:space="preserve">equi. Inform</t>
  </si>
  <si>
    <t xml:space="preserve">media</t>
  </si>
  <si>
    <t xml:space="preserve">total</t>
  </si>
  <si>
    <t xml:space="preserve">em 2 anos</t>
  </si>
  <si>
    <t xml:space="preserve">em 4 anos</t>
  </si>
  <si>
    <t xml:space="preserve">1º cliente</t>
  </si>
  <si>
    <t xml:space="preserve">3º ciente</t>
  </si>
  <si>
    <t xml:space="preserve">2º cliente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1]_);[RED]\(#,##0.00\ [$€-1]\)"/>
    <numFmt numFmtId="166" formatCode="_-* #,##0.00&quot; €&quot;_-;\-* #,##0.00&quot; €&quot;_-;_-* \-??&quot; €&quot;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a factur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98023114355231"/>
          <c:y val="0.227597651263722"/>
          <c:w val="0.616408150851582"/>
          <c:h val="0.77240234873627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Projectos em Curso'!$E$2:$G$2</c:f>
              <c:strCache>
                <c:ptCount val="1"/>
                <c:pt idx="0">
                  <c:v>(9.45 €) (161.05 €) (141.95 €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jectos em Curso'!$H$1:$I$1</c:f>
              <c:strCache>
                <c:ptCount val="2"/>
                <c:pt idx="0">
                  <c:v>media</c:v>
                </c:pt>
                <c:pt idx="1">
                  <c:v>total</c:v>
                </c:pt>
              </c:strCache>
            </c:strRef>
          </c:cat>
          <c:val>
            <c:numRef>
              <c:f>'Projectos em Curso'!$H$2:$I$2</c:f>
              <c:numCache>
                <c:formatCode>General</c:formatCode>
                <c:ptCount val="2"/>
                <c:pt idx="0">
                  <c:v>-151.500920996622</c:v>
                </c:pt>
                <c:pt idx="1">
                  <c:v>-312.451841993243</c:v>
                </c:pt>
              </c:numCache>
            </c:numRef>
          </c:val>
        </c:ser>
        <c:ser>
          <c:idx val="1"/>
          <c:order val="1"/>
          <c:tx>
            <c:strRef>
              <c:f>'Projectos em Curso'!$E$3:$G$3</c:f>
              <c:strCache>
                <c:ptCount val="1"/>
                <c:pt idx="0">
                  <c:v>em 2 anos em 4 an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jectos em Curso'!$H$1:$I$1</c:f>
              <c:strCache>
                <c:ptCount val="2"/>
                <c:pt idx="0">
                  <c:v>media</c:v>
                </c:pt>
                <c:pt idx="1">
                  <c:v>total</c:v>
                </c:pt>
              </c:strCache>
            </c:strRef>
          </c:cat>
          <c:val>
            <c:numRef>
              <c:f>'Projectos em Curso'!$H$3:$I$3</c:f>
              <c:numCache>
                <c:formatCode>General</c:formatCode>
                <c:ptCount val="2"/>
              </c:numCache>
            </c:numRef>
          </c:val>
        </c:ser>
        <c:gapWidth val="150"/>
        <c:shape val="box"/>
        <c:axId val="47853713"/>
        <c:axId val="28393870"/>
        <c:axId val="0"/>
      </c:bar3DChart>
      <c:catAx>
        <c:axId val="4785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870"/>
        <c:crossesAt val="0"/>
        <c:auto val="1"/>
        <c:lblAlgn val="ctr"/>
        <c:lblOffset val="100"/>
        <c:noMultiLvlLbl val="0"/>
      </c:catAx>
      <c:valAx>
        <c:axId val="2839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7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671532846715"/>
          <c:y val="0.4429410262956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600</xdr:colOff>
      <xdr:row>9</xdr:row>
      <xdr:rowOff>75960</xdr:rowOff>
    </xdr:from>
    <xdr:to>
      <xdr:col>13</xdr:col>
      <xdr:colOff>159840</xdr:colOff>
      <xdr:row>26</xdr:row>
      <xdr:rowOff>142920</xdr:rowOff>
    </xdr:to>
    <xdr:graphicFrame>
      <xdr:nvGraphicFramePr>
        <xdr:cNvPr id="0" name="Chart 1"/>
        <xdr:cNvGraphicFramePr/>
      </xdr:nvGraphicFramePr>
      <xdr:xfrm>
        <a:off x="4581720" y="1761840"/>
        <a:ext cx="473436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7"/>
    <col collapsed="false" customWidth="true" hidden="false" outlineLevel="0" max="4" min="4" style="0" width="16.56"/>
    <col collapsed="false" customWidth="true" hidden="false" outlineLevel="0" max="5" min="5" style="0" width="11.42"/>
    <col collapsed="false" customWidth="true" hidden="false" outlineLevel="0" max="7" min="6" style="0" width="10.56"/>
    <col collapsed="false" customWidth="true" hidden="false" outlineLevel="0" max="9" min="8" style="0" width="9.28"/>
  </cols>
  <sheetData>
    <row r="1" customFormat="false" ht="30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5</v>
      </c>
      <c r="H1" s="2" t="s">
        <v>6</v>
      </c>
      <c r="I1" s="2" t="s">
        <v>7</v>
      </c>
    </row>
    <row r="2" customFormat="false" ht="12.75" hidden="false" customHeight="false" outlineLevel="0" collapsed="false">
      <c r="A2" s="4" t="n">
        <v>2</v>
      </c>
      <c r="B2" s="2" t="e">
        <f aca="true">("2007;01;19")+RAND()*("2006;01;01")-("2007;01;19")</f>
        <v>#VALUE!</v>
      </c>
      <c r="C2" s="2" t="e">
        <f aca="false">IF(FREQUENCY(A28:A30,A2:A25),B28,B31+IF(FREQUENCY(A28:A33,A2:A25),C28))</f>
        <v>#VALUE!</v>
      </c>
      <c r="D2" s="2" t="str">
        <f aca="false">IF($A$2:$A$25&lt;=4,"1 dia",IF($A$2:$A$25&gt;4,"3dias","10dias"))</f>
        <v>1 dia</v>
      </c>
      <c r="E2" s="5" t="n">
        <f aca="false">PMT(0.21,8*60,45)</f>
        <v>-9.45</v>
      </c>
      <c r="F2" s="6" t="n">
        <f aca="false">PMT(4.65%,2*12,2300)</f>
        <v>-161.05410449155</v>
      </c>
      <c r="G2" s="6" t="n">
        <f aca="false">PMT(5.75%,4*12,2300)</f>
        <v>-141.947737501693</v>
      </c>
      <c r="H2" s="6" t="n">
        <f aca="false">AVERAGE(F2,G2)</f>
        <v>-151.500920996622</v>
      </c>
      <c r="I2" s="6" t="n">
        <f aca="false">SUM(E2:G2)</f>
        <v>-312.451841993243</v>
      </c>
    </row>
    <row r="3" customFormat="false" ht="12.75" hidden="false" customHeight="false" outlineLevel="0" collapsed="false">
      <c r="A3" s="4" t="n">
        <v>4</v>
      </c>
      <c r="B3" s="2"/>
      <c r="C3" s="2" t="n">
        <f aca="false">IF(FREQUENCY(A29:A31,A3:A26),B29,B32+IF(FREQUENCY(A29:A34,A3:A26),C29))</f>
        <v>0</v>
      </c>
      <c r="D3" s="2" t="str">
        <f aca="false">IF($A$2:$A$25&lt;=4,"1 dia",IF($A$2:$A$25&gt;4,"3dias","10dias"))</f>
        <v>1 dia</v>
      </c>
      <c r="E3" s="3"/>
      <c r="F3" s="2" t="s">
        <v>8</v>
      </c>
      <c r="G3" s="2" t="s">
        <v>9</v>
      </c>
      <c r="H3" s="2"/>
      <c r="I3" s="2"/>
    </row>
    <row r="4" customFormat="false" ht="12.75" hidden="false" customHeight="false" outlineLevel="0" collapsed="false">
      <c r="A4" s="4" t="n">
        <v>5</v>
      </c>
      <c r="B4" s="2"/>
      <c r="C4" s="2" t="n">
        <f aca="false">IF(FREQUENCY(A30:A32,A4:A27),B30,B33+IF(FREQUENCY(A30:A35,A4:A27),C30))</f>
        <v>0</v>
      </c>
      <c r="D4" s="2" t="str">
        <f aca="false">IF($A$2:$A$25&lt;=4,"1 dia",IF($A$2:$A$25&gt;4,"3dias","10dias"))</f>
        <v>3dias</v>
      </c>
    </row>
    <row r="5" customFormat="false" ht="12.75" hidden="false" customHeight="false" outlineLevel="0" collapsed="false">
      <c r="A5" s="4" t="n">
        <v>4</v>
      </c>
      <c r="B5" s="2"/>
      <c r="C5" s="2" t="n">
        <f aca="false">IF(FREQUENCY(A31:A33,A5:A28),B31,B34+IF(FREQUENCY(A31:A36,A5:A28),C31))</f>
        <v>0</v>
      </c>
      <c r="D5" s="2" t="str">
        <f aca="false">IF($A$2:$A$25&lt;=4,"1 dia",IF($A$2:$A$25&gt;4,"3dias","10dias"))</f>
        <v>1 dia</v>
      </c>
    </row>
    <row r="6" customFormat="false" ht="12.75" hidden="false" customHeight="false" outlineLevel="0" collapsed="false">
      <c r="A6" s="4" t="n">
        <v>3</v>
      </c>
      <c r="B6" s="2"/>
      <c r="C6" s="2" t="n">
        <f aca="false">IF(FREQUENCY(A32:A34,A6:A29),B32,B35+IF(FREQUENCY(A32:A37,A6:A29),C32))</f>
        <v>0</v>
      </c>
      <c r="D6" s="2" t="str">
        <f aca="false">IF($A$2:$A$25&lt;=4,"1 dia",IF($A$2:$A$25&gt;4,"3dias","10dias"))</f>
        <v>1 dia</v>
      </c>
    </row>
    <row r="7" customFormat="false" ht="12.75" hidden="false" customHeight="false" outlineLevel="0" collapsed="false">
      <c r="A7" s="4" t="n">
        <v>6</v>
      </c>
      <c r="B7" s="2"/>
      <c r="C7" s="2" t="n">
        <f aca="false">IF(FREQUENCY(A33:A35,A7:A30),B33,B36+IF(FREQUENCY(A33:A38,A7:A30),C33))</f>
        <v>0</v>
      </c>
      <c r="D7" s="2" t="str">
        <f aca="false">IF($A$2:$A$25&lt;=4,"1 dia",IF($A$2:$A$25&gt;4,"3dias","10dias"))</f>
        <v>3dias</v>
      </c>
    </row>
    <row r="8" customFormat="false" ht="12.75" hidden="false" customHeight="false" outlineLevel="0" collapsed="false">
      <c r="A8" s="4" t="n">
        <v>5</v>
      </c>
      <c r="B8" s="2"/>
      <c r="C8" s="2" t="e">
        <f aca="false">IF(FREQUENCY(A34:A36,A8:A31),B34,B37+IF(FREQUENCY(A34:A39,A8:A31),C34))</f>
        <v>#VALUE!</v>
      </c>
      <c r="D8" s="2" t="str">
        <f aca="false">IF($A$2:$A$25&lt;=4,"1 dia",IF($A$2:$A$25&gt;4,"3dias","10dias"))</f>
        <v>3dias</v>
      </c>
    </row>
    <row r="9" customFormat="false" ht="12.75" hidden="false" customHeight="false" outlineLevel="0" collapsed="false">
      <c r="A9" s="4" t="n">
        <v>2</v>
      </c>
      <c r="B9" s="2"/>
      <c r="C9" s="2" t="e">
        <f aca="false">IF(FREQUENCY(A35:A37,A9:A32),B35,B38+IF(FREQUENCY(A35:A40,A9:A32),C35))</f>
        <v>#VALUE!</v>
      </c>
      <c r="D9" s="2" t="str">
        <f aca="false">IF($A$2:$A$25&lt;=4,"1 dia",IF($A$2:$A$25&gt;4,"3dias","10dias"))</f>
        <v>1 dia</v>
      </c>
    </row>
    <row r="10" customFormat="false" ht="12.75" hidden="false" customHeight="false" outlineLevel="0" collapsed="false">
      <c r="A10" s="4" t="n">
        <v>6</v>
      </c>
      <c r="B10" s="2"/>
      <c r="C10" s="2" t="e">
        <f aca="false">IF(FREQUENCY(A36:A38,A10:A33),B36,B39+IF(FREQUENCY(A36:A41,A10:A33),C36))</f>
        <v>#VALUE!</v>
      </c>
      <c r="D10" s="2" t="str">
        <f aca="false">IF($A$2:$A$25&lt;=4,"1 dia",IF($A$2:$A$25&gt;4,"3dias","10dias"))</f>
        <v>3dias</v>
      </c>
    </row>
    <row r="11" customFormat="false" ht="12.75" hidden="false" customHeight="false" outlineLevel="0" collapsed="false">
      <c r="A11" s="4" t="n">
        <v>3</v>
      </c>
      <c r="B11" s="2"/>
      <c r="C11" s="2" t="e">
        <f aca="false">IF(FREQUENCY(A37:A39,A11:A34),B37,B40+IF(FREQUENCY(A37:A42,A11:A34),C37))</f>
        <v>#VALUE!</v>
      </c>
      <c r="D11" s="2" t="str">
        <f aca="false">IF($A$2:$A$25&lt;=4,"1 dia",IF($A$2:$A$25&gt;4,"3dias","10dias"))</f>
        <v>1 dia</v>
      </c>
    </row>
    <row r="12" customFormat="false" ht="12.75" hidden="false" customHeight="false" outlineLevel="0" collapsed="false">
      <c r="A12" s="4" t="n">
        <v>1</v>
      </c>
      <c r="B12" s="2"/>
      <c r="C12" s="2" t="e">
        <f aca="false">IF(FREQUENCY(A38:A40,A12:A35),B38,B41+IF(FREQUENCY(A38:A43,A12:A35),C38))</f>
        <v>#VALUE!</v>
      </c>
      <c r="D12" s="2" t="str">
        <f aca="false">IF($A$2:$A$25&lt;=4,"1 dia",IF($A$2:$A$25&gt;4,"3dias","10dias"))</f>
        <v>1 dia</v>
      </c>
    </row>
    <row r="13" customFormat="false" ht="12.75" hidden="false" customHeight="false" outlineLevel="0" collapsed="false">
      <c r="A13" s="4" t="n">
        <v>2</v>
      </c>
      <c r="B13" s="2"/>
      <c r="C13" s="2" t="e">
        <f aca="false">IF(FREQUENCY(A39:A41,A13:A36),B39,B42+IF(FREQUENCY(A39:A44,A13:A36),C39))</f>
        <v>#VALUE!</v>
      </c>
      <c r="D13" s="2" t="str">
        <f aca="false">IF($A$2:$A$25&lt;=4,"1 dia",IF($A$2:$A$25&gt;4,"3dias","10dias"))</f>
        <v>1 dia</v>
      </c>
    </row>
    <row r="14" customFormat="false" ht="12.75" hidden="false" customHeight="false" outlineLevel="0" collapsed="false">
      <c r="A14" s="4" t="n">
        <v>8</v>
      </c>
      <c r="B14" s="2"/>
      <c r="C14" s="2" t="e">
        <f aca="false">IF(FREQUENCY(A40:A42,A14:A37),B40,B43+IF(FREQUENCY(A40:A45,A14:A37),C40))</f>
        <v>#VALUE!</v>
      </c>
      <c r="D14" s="2" t="str">
        <f aca="false">IF($A$2:$A$25&lt;=4,"1 dia",IF($A$2:$A$25&gt;4,"3dias","10dias"))</f>
        <v>3dias</v>
      </c>
    </row>
    <row r="15" customFormat="false" ht="12.75" hidden="false" customHeight="false" outlineLevel="0" collapsed="false">
      <c r="A15" s="4" t="n">
        <v>4</v>
      </c>
      <c r="B15" s="2"/>
      <c r="C15" s="2" t="e">
        <f aca="false">IF(FREQUENCY(A41:A43,A15:A38),B41,B44+IF(FREQUENCY(A41:A46,A15:A38),C41))</f>
        <v>#VALUE!</v>
      </c>
      <c r="D15" s="2" t="str">
        <f aca="false">IF($A$2:$A$25&lt;=4,"1 dia",IF($A$2:$A$25&gt;4,"3dias","10dias"))</f>
        <v>1 dia</v>
      </c>
    </row>
    <row r="16" customFormat="false" ht="12.75" hidden="false" customHeight="false" outlineLevel="0" collapsed="false">
      <c r="A16" s="4" t="n">
        <v>1</v>
      </c>
      <c r="B16" s="2"/>
      <c r="C16" s="2" t="e">
        <f aca="false">IF(FREQUENCY(A42:A44,A16:A39),B42,B45+IF(FREQUENCY(A42:A47,A16:A39),C42))</f>
        <v>#VALUE!</v>
      </c>
      <c r="D16" s="2" t="str">
        <f aca="false">IF($A$2:$A$25&lt;=4,"1 dia",IF($A$2:$A$25&gt;4,"3dias","10dias"))</f>
        <v>1 dia</v>
      </c>
    </row>
    <row r="17" customFormat="false" ht="12.75" hidden="false" customHeight="false" outlineLevel="0" collapsed="false">
      <c r="A17" s="4" t="n">
        <v>2</v>
      </c>
      <c r="B17" s="2"/>
      <c r="C17" s="2" t="e">
        <f aca="false">IF(FREQUENCY(A43:A45,A17:A40),B43,B46+IF(FREQUENCY(A43:A48,A17:A40),C43))</f>
        <v>#VALUE!</v>
      </c>
      <c r="D17" s="2" t="str">
        <f aca="false">IF($A$2:$A$25&lt;=4,"1 dia",IF($A$2:$A$25&gt;4,"3dias","10dias"))</f>
        <v>1 dia</v>
      </c>
    </row>
    <row r="18" customFormat="false" ht="12.75" hidden="false" customHeight="false" outlineLevel="0" collapsed="false">
      <c r="A18" s="4" t="n">
        <v>4</v>
      </c>
      <c r="B18" s="2"/>
      <c r="C18" s="2" t="e">
        <f aca="false">IF(FREQUENCY(A44:A46,A18:A41),B44,B47+IF(FREQUENCY(A44:A49,A18:A41),C44))</f>
        <v>#VALUE!</v>
      </c>
      <c r="D18" s="2" t="str">
        <f aca="false">IF($A$2:$A$25&lt;=4,"1 dia",IF($A$2:$A$25&gt;4,"3dias","10dias"))</f>
        <v>1 dia</v>
      </c>
    </row>
    <row r="19" customFormat="false" ht="12.75" hidden="false" customHeight="false" outlineLevel="0" collapsed="false">
      <c r="A19" s="4" t="n">
        <v>2</v>
      </c>
      <c r="B19" s="2"/>
      <c r="C19" s="2" t="e">
        <f aca="false">IF(FREQUENCY(A45:A47,A19:A42),B45,B48+IF(FREQUENCY(A45:A50,A19:A42),C45))</f>
        <v>#VALUE!</v>
      </c>
      <c r="D19" s="2" t="str">
        <f aca="false">IF($A$2:$A$25&lt;=4,"1 dia",IF($A$2:$A$25&gt;4,"3dias","10dias"))</f>
        <v>1 dia</v>
      </c>
    </row>
    <row r="20" customFormat="false" ht="12.75" hidden="false" customHeight="false" outlineLevel="0" collapsed="false">
      <c r="A20" s="4" t="n">
        <v>7</v>
      </c>
      <c r="B20" s="2"/>
      <c r="C20" s="2" t="e">
        <f aca="false">IF(FREQUENCY(A46:A48,A20:A43),B46,B49+IF(FREQUENCY(A46:A51,A20:A43),C46))</f>
        <v>#VALUE!</v>
      </c>
      <c r="D20" s="2" t="str">
        <f aca="false">IF($A$2:$A$25&lt;=4,"1 dia",IF($A$2:$A$25&gt;4,"3dias","10dias"))</f>
        <v>3dias</v>
      </c>
    </row>
    <row r="21" customFormat="false" ht="12.75" hidden="false" customHeight="false" outlineLevel="0" collapsed="false">
      <c r="A21" s="4" t="n">
        <v>4</v>
      </c>
      <c r="B21" s="2"/>
      <c r="C21" s="2" t="e">
        <f aca="false">IF(FREQUENCY(A47:A49,A21:A44),B47,B50+IF(FREQUENCY(A47:A52,A21:A44),C47))</f>
        <v>#VALUE!</v>
      </c>
      <c r="D21" s="2" t="str">
        <f aca="false">IF($A$2:$A$25&lt;=4,"1 dia",IF($A$2:$A$25&gt;4,"3dias","10dias"))</f>
        <v>1 dia</v>
      </c>
    </row>
    <row r="22" customFormat="false" ht="12.75" hidden="false" customHeight="false" outlineLevel="0" collapsed="false">
      <c r="A22" s="4" t="n">
        <v>5</v>
      </c>
      <c r="B22" s="2"/>
      <c r="C22" s="2" t="e">
        <f aca="false">IF(FREQUENCY(A48:A50,A22:A45),B48,B51+IF(FREQUENCY(A48:A53,A22:A45),C48))</f>
        <v>#VALUE!</v>
      </c>
      <c r="D22" s="2" t="str">
        <f aca="false">IF($A$2:$A$25&lt;=4,"1 dia",IF($A$2:$A$25&gt;4,"3dias","10dias"))</f>
        <v>3dias</v>
      </c>
    </row>
    <row r="23" customFormat="false" ht="12.75" hidden="false" customHeight="false" outlineLevel="0" collapsed="false">
      <c r="A23" s="4" t="n">
        <v>1</v>
      </c>
      <c r="B23" s="2"/>
      <c r="C23" s="2" t="e">
        <f aca="false">IF(FREQUENCY(A49:A51,A23:A46),B49,B52+IF(FREQUENCY(A49:A54,A23:A46),C49))</f>
        <v>#VALUE!</v>
      </c>
      <c r="D23" s="2" t="str">
        <f aca="false">IF($A$2:$A$25&lt;=4,"1 dia",IF($A$2:$A$25&gt;4,"3dias","10dias"))</f>
        <v>1 dia</v>
      </c>
    </row>
    <row r="24" customFormat="false" ht="12.75" hidden="false" customHeight="false" outlineLevel="0" collapsed="false">
      <c r="A24" s="4" t="n">
        <v>2</v>
      </c>
      <c r="B24" s="2"/>
      <c r="C24" s="2" t="e">
        <f aca="false">IF(FREQUENCY(A50:A52,A24:A47),B50,B53+IF(FREQUENCY(A50:A55,A24:A47),C50))</f>
        <v>#VALUE!</v>
      </c>
      <c r="D24" s="2" t="str">
        <f aca="false">IF($A$2:$A$25&lt;=4,"1 dia",IF($A$2:$A$25&gt;4,"3dias","10dias"))</f>
        <v>1 dia</v>
      </c>
    </row>
    <row r="25" customFormat="false" ht="12.75" hidden="false" customHeight="false" outlineLevel="0" collapsed="false">
      <c r="A25" s="4" t="n">
        <v>2</v>
      </c>
      <c r="B25" s="2"/>
      <c r="C25" s="2" t="e">
        <f aca="false">IF(FREQUENCY(A51:A53,A25:A48),B51,B54+IF(FREQUENCY(A51:A56,A25:A48),C51))</f>
        <v>#VALUE!</v>
      </c>
      <c r="D25" s="2" t="str">
        <f aca="false">IF($A$2:$A$25&lt;=4,"1 dia",IF($A$2:$A$25&gt;4,"3dias","10dias"))</f>
        <v>1 dia</v>
      </c>
    </row>
    <row r="28" customFormat="false" ht="12.75" hidden="false" customHeight="false" outlineLevel="0" collapsed="false">
      <c r="A28" s="7" t="n">
        <v>1</v>
      </c>
      <c r="B28" s="8" t="s">
        <v>10</v>
      </c>
      <c r="C28" s="8" t="s">
        <v>11</v>
      </c>
    </row>
    <row r="29" customFormat="false" ht="12.75" hidden="false" customHeight="false" outlineLevel="0" collapsed="false">
      <c r="A29" s="7" t="n">
        <v>2</v>
      </c>
      <c r="B29" s="8"/>
      <c r="C29" s="8"/>
    </row>
    <row r="30" customFormat="false" ht="12.75" hidden="false" customHeight="false" outlineLevel="0" collapsed="false">
      <c r="A30" s="7" t="n">
        <v>3</v>
      </c>
      <c r="B30" s="8"/>
      <c r="C30" s="8"/>
    </row>
    <row r="31" customFormat="false" ht="12.75" hidden="false" customHeight="false" outlineLevel="0" collapsed="false">
      <c r="A31" s="9" t="n">
        <v>4</v>
      </c>
      <c r="B31" s="8" t="s">
        <v>12</v>
      </c>
      <c r="C31" s="8"/>
    </row>
    <row r="32" customFormat="false" ht="12.75" hidden="false" customHeight="false" outlineLevel="0" collapsed="false">
      <c r="A32" s="9" t="n">
        <v>5</v>
      </c>
      <c r="B32" s="8"/>
      <c r="C32" s="8"/>
    </row>
    <row r="33" customFormat="false" ht="12.75" hidden="false" customHeight="false" outlineLevel="0" collapsed="false">
      <c r="A33" s="9" t="n">
        <v>6</v>
      </c>
      <c r="B33" s="8"/>
      <c r="C33" s="8"/>
    </row>
  </sheetData>
  <mergeCells count="3">
    <mergeCell ref="B28:B30"/>
    <mergeCell ref="C28:C33"/>
    <mergeCell ref="B31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11" t="s">
        <v>13</v>
      </c>
      <c r="B3" s="11" t="s">
        <v>14</v>
      </c>
    </row>
    <row r="4" customFormat="false" ht="12.75" hidden="false" customHeight="false" outlineLevel="0" collapsed="false">
      <c r="A4" s="12" t="n">
        <v>1</v>
      </c>
      <c r="B4" s="13" t="s">
        <v>15</v>
      </c>
    </row>
    <row r="5" customFormat="false" ht="12.75" hidden="false" customHeight="false" outlineLevel="0" collapsed="false">
      <c r="A5" s="14" t="n">
        <v>2</v>
      </c>
      <c r="B5" s="15" t="s">
        <v>16</v>
      </c>
    </row>
    <row r="6" customFormat="false" ht="12.75" hidden="false" customHeight="false" outlineLevel="0" collapsed="false">
      <c r="A6" s="14" t="n">
        <v>3</v>
      </c>
      <c r="B6" s="15" t="s">
        <v>17</v>
      </c>
    </row>
    <row r="13" customFormat="false" ht="25.5" hidden="false" customHeight="false" outlineLevel="0" collapsed="false">
      <c r="A13" s="16" t="s">
        <v>0</v>
      </c>
      <c r="B13" s="17" t="s">
        <v>18</v>
      </c>
      <c r="C13" s="18"/>
    </row>
    <row r="14" customFormat="false" ht="12.75" hidden="false" customHeight="false" outlineLevel="0" collapsed="false">
      <c r="A14" s="19" t="n">
        <v>1</v>
      </c>
      <c r="B14" s="20" t="s">
        <v>19</v>
      </c>
      <c r="C14" s="21"/>
    </row>
    <row r="15" customFormat="false" ht="12.75" hidden="false" customHeight="false" outlineLevel="0" collapsed="false">
      <c r="A15" s="19" t="n">
        <v>2</v>
      </c>
      <c r="B15" s="2" t="s">
        <v>20</v>
      </c>
      <c r="C15" s="21"/>
    </row>
    <row r="16" customFormat="false" ht="12.75" hidden="false" customHeight="false" outlineLevel="0" collapsed="false">
      <c r="A16" s="19" t="n">
        <v>3</v>
      </c>
      <c r="B16" s="2" t="s">
        <v>21</v>
      </c>
      <c r="C16" s="21"/>
    </row>
    <row r="17" customFormat="false" ht="12.75" hidden="false" customHeight="false" outlineLevel="0" collapsed="false">
      <c r="A17" s="19" t="n">
        <v>4</v>
      </c>
      <c r="B17" s="2" t="s">
        <v>22</v>
      </c>
      <c r="C17" s="21"/>
    </row>
    <row r="18" customFormat="false" ht="12.75" hidden="false" customHeight="false" outlineLevel="0" collapsed="false">
      <c r="A18" s="19" t="n">
        <v>5</v>
      </c>
      <c r="B18" s="20" t="s">
        <v>23</v>
      </c>
      <c r="C18" s="21"/>
    </row>
    <row r="19" customFormat="false" ht="12.75" hidden="false" customHeight="false" outlineLevel="0" collapsed="false">
      <c r="A19" s="19" t="n">
        <v>6</v>
      </c>
      <c r="B19" s="20" t="s">
        <v>24</v>
      </c>
      <c r="C19" s="21"/>
    </row>
    <row r="20" customFormat="false" ht="12.75" hidden="false" customHeight="false" outlineLevel="0" collapsed="false">
      <c r="A20" s="19" t="n">
        <v>7</v>
      </c>
      <c r="B20" s="22" t="s">
        <v>25</v>
      </c>
      <c r="C20" s="21"/>
    </row>
    <row r="21" customFormat="false" ht="12.75" hidden="false" customHeight="false" outlineLevel="0" collapsed="false">
      <c r="A21" s="19" t="n">
        <v>8</v>
      </c>
      <c r="B21" s="20" t="s">
        <v>26</v>
      </c>
      <c r="C21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3:04:06Z</dcterms:modified>
  <cp:revision>0</cp:revision>
  <dc:subject/>
  <dc:title/>
</cp:coreProperties>
</file>